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65883"/>
        <c:axId val="59518770"/>
      </c:barChart>
      <c:catAx>
        <c:axId val="787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70"/>
        <c:auto val="1"/>
        <c:lblAlgn val="ctr"/>
        <c:lblOffset val="100"/>
        <c:noMultiLvlLbl val="0"/>
      </c:catAx>
      <c:valAx>
        <c:axId val="595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4671"/>
        <c:axId val="26250623"/>
      </c:barChart>
      <c:catAx>
        <c:axId val="369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23"/>
        <c:auto val="1"/>
        <c:lblAlgn val="ctr"/>
        <c:lblOffset val="100"/>
        <c:noMultiLvlLbl val="0"/>
      </c:catAx>
      <c:valAx>
        <c:axId val="262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4319"/>
        <c:axId val="18506067"/>
      </c:barChart>
      <c:catAx>
        <c:axId val="142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67"/>
        <c:auto val="1"/>
        <c:lblAlgn val="ctr"/>
        <c:lblOffset val="100"/>
        <c:noMultiLvlLbl val="0"/>
      </c:catAx>
      <c:valAx>
        <c:axId val="185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6688"/>
        <c:axId val="13776807"/>
      </c:barChart>
      <c:catAx>
        <c:axId val="588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07"/>
        <c:auto val="1"/>
        <c:lblAlgn val="ctr"/>
        <c:lblOffset val="100"/>
        <c:noMultiLvlLbl val="0"/>
      </c:catAx>
      <c:valAx>
        <c:axId val="137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4494"/>
        <c:axId val="54659689"/>
      </c:barChart>
      <c:catAx>
        <c:axId val="844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689"/>
        <c:auto val="1"/>
        <c:lblAlgn val="ctr"/>
        <c:lblOffset val="100"/>
        <c:noMultiLvlLbl val="0"/>
      </c:catAx>
      <c:valAx>
        <c:axId val="546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17506"/>
        <c:axId val="39874619"/>
      </c:barChart>
      <c:catAx>
        <c:axId val="416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19"/>
        <c:auto val="1"/>
        <c:lblAlgn val="ctr"/>
        <c:lblOffset val="100"/>
        <c:noMultiLvlLbl val="0"/>
      </c:catAx>
      <c:valAx>
        <c:axId val="398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5622"/>
        <c:axId val="63558541"/>
      </c:barChart>
      <c:catAx>
        <c:axId val="882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41"/>
        <c:auto val="1"/>
        <c:lblAlgn val="ctr"/>
        <c:lblOffset val="100"/>
        <c:noMultiLvlLbl val="0"/>
      </c:catAx>
      <c:valAx>
        <c:axId val="635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7812"/>
        <c:axId val="39475664"/>
      </c:barChart>
      <c:catAx>
        <c:axId val="177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664"/>
        <c:auto val="1"/>
        <c:lblAlgn val="ctr"/>
        <c:lblOffset val="100"/>
        <c:noMultiLvlLbl val="0"/>
      </c:catAx>
      <c:valAx>
        <c:axId val="394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95203"/>
        <c:axId val="92273311"/>
      </c:barChart>
      <c:catAx>
        <c:axId val="357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11"/>
        <c:auto val="1"/>
        <c:lblAlgn val="ctr"/>
        <c:lblOffset val="100"/>
        <c:noMultiLvlLbl val="0"/>
      </c:catAx>
      <c:valAx>
        <c:axId val="922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85563"/>
        <c:axId val="8743415"/>
      </c:barChart>
      <c:catAx>
        <c:axId val="155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15"/>
        <c:auto val="1"/>
        <c:lblAlgn val="ctr"/>
        <c:lblOffset val="100"/>
        <c:noMultiLvlLbl val="0"/>
      </c:catAx>
      <c:valAx>
        <c:axId val="87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5890"/>
        <c:axId val="41633386"/>
      </c:barChart>
      <c:catAx>
        <c:axId val="512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86"/>
        <c:auto val="1"/>
        <c:lblAlgn val="ctr"/>
        <c:lblOffset val="100"/>
        <c:noMultiLvlLbl val="0"/>
      </c:catAx>
      <c:valAx>
        <c:axId val="416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41760"/>
        <c:axId val="78158403"/>
      </c:barChart>
      <c:catAx>
        <c:axId val="220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403"/>
        <c:auto val="1"/>
        <c:lblAlgn val="ctr"/>
        <c:lblOffset val="100"/>
        <c:noMultiLvlLbl val="0"/>
      </c:catAx>
      <c:valAx>
        <c:axId val="781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6824"/>
        <c:axId val="66488872"/>
      </c:barChart>
      <c:catAx>
        <c:axId val="60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872"/>
        <c:auto val="1"/>
        <c:lblAlgn val="ctr"/>
        <c:lblOffset val="100"/>
        <c:noMultiLvlLbl val="0"/>
      </c:catAx>
      <c:valAx>
        <c:axId val="664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484"/>
        <c:axId val="93776270"/>
      </c:barChart>
      <c:catAx>
        <c:axId val="12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270"/>
        <c:auto val="1"/>
        <c:lblAlgn val="ctr"/>
        <c:lblOffset val="100"/>
        <c:noMultiLvlLbl val="0"/>
      </c:catAx>
      <c:valAx>
        <c:axId val="937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76566"/>
        <c:axId val="67914065"/>
      </c:barChart>
      <c:catAx>
        <c:axId val="531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65"/>
        <c:auto val="1"/>
        <c:lblAlgn val="ctr"/>
        <c:lblOffset val="100"/>
        <c:noMultiLvlLbl val="0"/>
      </c:catAx>
      <c:valAx>
        <c:axId val="679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36786"/>
        <c:axId val="11854041"/>
      </c:barChart>
      <c:catAx>
        <c:axId val="4723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041"/>
        <c:auto val="1"/>
        <c:lblAlgn val="ctr"/>
        <c:lblOffset val="100"/>
        <c:noMultiLvlLbl val="0"/>
      </c:catAx>
      <c:valAx>
        <c:axId val="118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18971"/>
        <c:axId val="12878198"/>
      </c:barChart>
      <c:catAx>
        <c:axId val="188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198"/>
        <c:auto val="1"/>
        <c:lblAlgn val="ctr"/>
        <c:lblOffset val="100"/>
        <c:noMultiLvlLbl val="0"/>
      </c:catAx>
      <c:valAx>
        <c:axId val="128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57953"/>
        <c:axId val="59026745"/>
      </c:barChart>
      <c:catAx>
        <c:axId val="240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745"/>
        <c:auto val="1"/>
        <c:lblAlgn val="ctr"/>
        <c:lblOffset val="100"/>
        <c:noMultiLvlLbl val="0"/>
      </c:catAx>
      <c:valAx>
        <c:axId val="590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