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17075"/>
        <c:axId val="8554842"/>
      </c:scatterChart>
      <c:valAx>
        <c:axId val="2211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42"/>
        <c:crossesAt val="0"/>
        <c:crossBetween val="midCat"/>
      </c:valAx>
      <c:valAx>
        <c:axId val="855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2441"/>
        <c:axId val="76281994"/>
      </c:scatterChart>
      <c:valAx>
        <c:axId val="1916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994"/>
        <c:crossesAt val="0"/>
        <c:crossBetween val="midCat"/>
      </c:valAx>
      <c:valAx>
        <c:axId val="7628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88471"/>
        <c:axId val="12573188"/>
      </c:scatterChart>
      <c:valAx>
        <c:axId val="1698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188"/>
        <c:crossesAt val="0"/>
        <c:crossBetween val="midCat"/>
      </c:valAx>
      <c:valAx>
        <c:axId val="1257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13765"/>
        <c:axId val="80217635"/>
      </c:scatterChart>
      <c:valAx>
        <c:axId val="6641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635"/>
        <c:crossesAt val="0"/>
        <c:crossBetween val="midCat"/>
      </c:valAx>
      <c:valAx>
        <c:axId val="8021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