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28886"/>
        <c:axId val="83775800"/>
      </c:scatterChart>
      <c:valAx>
        <c:axId val="49328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00"/>
        <c:crossesAt val="0"/>
        <c:crossBetween val="midCat"/>
      </c:valAx>
      <c:valAx>
        <c:axId val="8377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67720"/>
        <c:axId val="55237833"/>
      </c:scatterChart>
      <c:valAx>
        <c:axId val="79367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833"/>
        <c:crossesAt val="0"/>
        <c:crossBetween val="midCat"/>
      </c:valAx>
      <c:valAx>
        <c:axId val="5523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