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737642"/>
        <c:axId val="18484040"/>
      </c:barChart>
      <c:catAx>
        <c:axId val="50737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84040"/>
        <c:crossesAt val="0"/>
        <c:auto val="1"/>
        <c:lblAlgn val="ctr"/>
        <c:lblOffset val="100"/>
        <c:noMultiLvlLbl val="0"/>
      </c:catAx>
      <c:valAx>
        <c:axId val="184840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376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968106"/>
        <c:axId val="96762085"/>
      </c:barChart>
      <c:catAx>
        <c:axId val="10968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62085"/>
        <c:crossesAt val="0"/>
        <c:auto val="1"/>
        <c:lblAlgn val="ctr"/>
        <c:lblOffset val="100"/>
        <c:noMultiLvlLbl val="0"/>
      </c:catAx>
      <c:valAx>
        <c:axId val="967620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681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612689"/>
        <c:axId val="11230668"/>
      </c:barChart>
      <c:catAx>
        <c:axId val="30612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30668"/>
        <c:crossesAt val="0"/>
        <c:auto val="1"/>
        <c:lblAlgn val="ctr"/>
        <c:lblOffset val="100"/>
        <c:noMultiLvlLbl val="0"/>
      </c:catAx>
      <c:valAx>
        <c:axId val="112306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126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916291"/>
        <c:axId val="67131937"/>
      </c:barChart>
      <c:catAx>
        <c:axId val="34916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31937"/>
        <c:crossesAt val="0"/>
        <c:auto val="1"/>
        <c:lblAlgn val="ctr"/>
        <c:lblOffset val="100"/>
        <c:noMultiLvlLbl val="0"/>
      </c:catAx>
      <c:valAx>
        <c:axId val="671319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162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609026"/>
        <c:axId val="97773484"/>
      </c:barChart>
      <c:catAx>
        <c:axId val="68609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73484"/>
        <c:crossesAt val="0"/>
        <c:auto val="1"/>
        <c:lblAlgn val="ctr"/>
        <c:lblOffset val="100"/>
        <c:noMultiLvlLbl val="0"/>
      </c:catAx>
      <c:valAx>
        <c:axId val="977734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090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028023"/>
        <c:axId val="11050921"/>
      </c:barChart>
      <c:catAx>
        <c:axId val="60028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50921"/>
        <c:crossesAt val="0"/>
        <c:auto val="1"/>
        <c:lblAlgn val="ctr"/>
        <c:lblOffset val="100"/>
        <c:noMultiLvlLbl val="0"/>
      </c:catAx>
      <c:valAx>
        <c:axId val="110509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280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101958"/>
        <c:axId val="61950383"/>
      </c:barChart>
      <c:catAx>
        <c:axId val="311019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950383"/>
        <c:crossesAt val="0"/>
        <c:auto val="1"/>
        <c:lblAlgn val="ctr"/>
        <c:lblOffset val="100"/>
        <c:noMultiLvlLbl val="0"/>
      </c:catAx>
      <c:valAx>
        <c:axId val="619503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019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