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76229"/>
        <c:axId val="94325718"/>
      </c:scatterChart>
      <c:valAx>
        <c:axId val="48976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718"/>
        <c:crossesAt val="0"/>
        <c:crossBetween val="midCat"/>
      </c:valAx>
      <c:valAx>
        <c:axId val="9432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5020"/>
        <c:axId val="85079712"/>
      </c:scatterChart>
      <c:valAx>
        <c:axId val="323450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12"/>
        <c:crossesAt val="0"/>
        <c:crossBetween val="midCat"/>
      </c:valAx>
      <c:valAx>
        <c:axId val="85079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0515"/>
        <c:axId val="10264167"/>
      </c:scatterChart>
      <c:valAx>
        <c:axId val="15880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67"/>
        <c:crossesAt val="0"/>
        <c:crossBetween val="midCat"/>
      </c:valAx>
      <c:valAx>
        <c:axId val="10264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271"/>
        <c:axId val="60956355"/>
      </c:scatterChart>
      <c:valAx>
        <c:axId val="8499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355"/>
        <c:crossesAt val="0"/>
        <c:crossBetween val="midCat"/>
      </c:valAx>
      <c:valAx>
        <c:axId val="6095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8531"/>
        <c:axId val="2664671"/>
      </c:scatterChart>
      <c:valAx>
        <c:axId val="30788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71"/>
        <c:crossesAt val="0"/>
        <c:crossBetween val="midCat"/>
      </c:valAx>
      <c:valAx>
        <c:axId val="266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0798"/>
        <c:axId val="26132951"/>
      </c:scatterChart>
      <c:valAx>
        <c:axId val="58510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51"/>
        <c:crossesAt val="0"/>
        <c:crossBetween val="midCat"/>
      </c:valAx>
      <c:valAx>
        <c:axId val="2613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0647"/>
        <c:axId val="72024131"/>
      </c:scatterChart>
      <c:valAx>
        <c:axId val="652906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31"/>
        <c:crossesAt val="0"/>
        <c:crossBetween val="midCat"/>
      </c:valAx>
      <c:valAx>
        <c:axId val="7202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4124"/>
        <c:axId val="41548201"/>
      </c:scatterChart>
      <c:valAx>
        <c:axId val="34174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01"/>
        <c:crossesAt val="0"/>
        <c:crossBetween val="midCat"/>
      </c:valAx>
      <c:valAx>
        <c:axId val="4154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2951"/>
        <c:axId val="12219528"/>
      </c:scatterChart>
      <c:valAx>
        <c:axId val="37042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528"/>
        <c:crossesAt val="0"/>
        <c:crossBetween val="midCat"/>
      </c:valAx>
      <c:valAx>
        <c:axId val="1221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7634"/>
        <c:axId val="28767642"/>
      </c:scatterChart>
      <c:valAx>
        <c:axId val="63367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42"/>
        <c:crossesAt val="0"/>
        <c:crossBetween val="midCat"/>
      </c:valAx>
      <c:valAx>
        <c:axId val="2876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48047"/>
        <c:axId val="20235032"/>
      </c:scatterChart>
      <c:valAx>
        <c:axId val="152480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32"/>
        <c:crossesAt val="0"/>
        <c:crossBetween val="midCat"/>
      </c:valAx>
      <c:valAx>
        <c:axId val="2023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41025"/>
        <c:axId val="91805787"/>
      </c:scatterChart>
      <c:valAx>
        <c:axId val="37541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787"/>
        <c:crossesAt val="0"/>
        <c:crossBetween val="midCat"/>
      </c:valAx>
      <c:valAx>
        <c:axId val="9180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