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255653"/>
        <c:axId val="6427889"/>
      </c:scatterChart>
      <c:valAx>
        <c:axId val="92255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89"/>
        <c:crossesAt val="0"/>
        <c:crossBetween val="midCat"/>
      </c:valAx>
      <c:valAx>
        <c:axId val="6427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18997"/>
        <c:axId val="89481734"/>
      </c:scatterChart>
      <c:valAx>
        <c:axId val="18218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734"/>
        <c:crossesAt val="0"/>
        <c:crossBetween val="midCat"/>
      </c:valAx>
      <c:valAx>
        <c:axId val="89481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