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00512"/>
        <c:axId val="28572645"/>
      </c:lineChart>
      <c:catAx>
        <c:axId val="58800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72645"/>
        <c:crossesAt val="0"/>
        <c:auto val="1"/>
        <c:lblAlgn val="ctr"/>
        <c:lblOffset val="100"/>
        <c:noMultiLvlLbl val="0"/>
      </c:catAx>
      <c:valAx>
        <c:axId val="28572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00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48464"/>
        <c:axId val="93497188"/>
      </c:lineChart>
      <c:catAx>
        <c:axId val="48548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97188"/>
        <c:crossesAt val="0"/>
        <c:auto val="1"/>
        <c:lblAlgn val="ctr"/>
        <c:lblOffset val="100"/>
        <c:noMultiLvlLbl val="0"/>
      </c:catAx>
      <c:valAx>
        <c:axId val="93497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48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2987576"/>
        <c:axId val="78018816"/>
      </c:barChart>
      <c:catAx>
        <c:axId val="82987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18816"/>
        <c:crossesAt val="0"/>
        <c:auto val="1"/>
        <c:lblAlgn val="ctr"/>
        <c:lblOffset val="100"/>
        <c:noMultiLvlLbl val="0"/>
      </c:catAx>
      <c:valAx>
        <c:axId val="78018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87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9146133"/>
        <c:axId val="94234773"/>
        <c:axId val="57819917"/>
      </c:bar3DChart>
      <c:catAx>
        <c:axId val="89146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34773"/>
        <c:crossesAt val="0"/>
        <c:auto val="1"/>
        <c:lblAlgn val="ctr"/>
        <c:lblOffset val="100"/>
        <c:noMultiLvlLbl val="0"/>
      </c:catAx>
      <c:valAx>
        <c:axId val="94234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146133"/>
        <c:crossesAt val="1"/>
        <c:crossBetween val="midCat"/>
      </c:valAx>
      <c:serAx>
        <c:axId val="57819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3477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2710946"/>
        <c:axId val="17157927"/>
      </c:scatterChart>
      <c:valAx>
        <c:axId val="72710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57927"/>
        <c:crossesAt val="0"/>
        <c:crossBetween val="midCat"/>
      </c:valAx>
      <c:valAx>
        <c:axId val="17157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109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278454"/>
        <c:axId val="90936421"/>
      </c:scatterChart>
      <c:valAx>
        <c:axId val="382784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36421"/>
        <c:crossesAt val="0"/>
        <c:crossBetween val="midCat"/>
        <c:majorUnit val="30"/>
        <c:minorUnit val="30"/>
      </c:valAx>
      <c:valAx>
        <c:axId val="909364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2784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492892"/>
        <c:axId val="56978488"/>
      </c:scatterChart>
      <c:valAx>
        <c:axId val="994928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78488"/>
        <c:crossesAt val="0"/>
        <c:crossBetween val="midCat"/>
        <c:majorUnit val="30"/>
        <c:minorUnit val="30"/>
      </c:valAx>
      <c:valAx>
        <c:axId val="569784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49289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