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163516"/>
        <c:axId val="79875611"/>
      </c:barChart>
      <c:catAx>
        <c:axId val="97163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5611"/>
        <c:auto val="1"/>
        <c:lblAlgn val="ctr"/>
        <c:lblOffset val="100"/>
        <c:noMultiLvlLbl val="0"/>
      </c:catAx>
      <c:valAx>
        <c:axId val="79875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3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82574"/>
        <c:axId val="19219986"/>
      </c:barChart>
      <c:catAx>
        <c:axId val="65482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9986"/>
        <c:auto val="1"/>
        <c:lblAlgn val="ctr"/>
        <c:lblOffset val="100"/>
        <c:noMultiLvlLbl val="0"/>
      </c:catAx>
      <c:valAx>
        <c:axId val="19219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2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39853"/>
        <c:axId val="57505181"/>
      </c:barChart>
      <c:catAx>
        <c:axId val="45039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05181"/>
        <c:auto val="1"/>
        <c:lblAlgn val="ctr"/>
        <c:lblOffset val="100"/>
        <c:noMultiLvlLbl val="0"/>
      </c:catAx>
      <c:valAx>
        <c:axId val="57505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39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73052"/>
        <c:axId val="36522636"/>
      </c:barChart>
      <c:catAx>
        <c:axId val="2473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2636"/>
        <c:auto val="1"/>
        <c:lblAlgn val="ctr"/>
        <c:lblOffset val="100"/>
        <c:noMultiLvlLbl val="0"/>
      </c:catAx>
      <c:valAx>
        <c:axId val="36522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