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2278954"/>
        <c:axId val="47829447"/>
      </c:scatterChart>
      <c:valAx>
        <c:axId val="7227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9447"/>
        <c:crossesAt val="0"/>
        <c:crossBetween val="midCat"/>
      </c:valAx>
      <c:valAx>
        <c:axId val="4782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8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83587"/>
        <c:axId val="80431910"/>
      </c:lineChart>
      <c:catAx>
        <c:axId val="1698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1910"/>
        <c:crossesAt val="0"/>
        <c:auto val="1"/>
        <c:lblAlgn val="ctr"/>
        <c:lblOffset val="100"/>
        <c:noMultiLvlLbl val="0"/>
      </c:catAx>
      <c:valAx>
        <c:axId val="8043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3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